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幼稚園</t>
  </si>
  <si>
    <t xml:space="preserve">小学校</t>
  </si>
  <si>
    <t xml:space="preserve">中学校　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教育行政職員数</t>
  </si>
  <si>
    <t xml:space="preserve">学級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5" min="2" style="2" width="13.12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 t="s">
        <v>7</v>
      </c>
      <c r="I5" s="8"/>
      <c r="J5" s="9" t="s">
        <v>8</v>
      </c>
      <c r="K5" s="9" t="s">
        <v>9</v>
      </c>
      <c r="L5" s="9" t="s">
        <v>10</v>
      </c>
      <c r="M5" s="8" t="s">
        <v>11</v>
      </c>
      <c r="N5" s="8" t="s">
        <v>12</v>
      </c>
      <c r="O5" s="10" t="s">
        <v>13</v>
      </c>
    </row>
    <row r="6" s="11" customFormat="true" ht="13.5" hidden="false" customHeight="true" outlineLevel="0" collapsed="false">
      <c r="A6" s="9"/>
      <c r="B6" s="12" t="s">
        <v>14</v>
      </c>
      <c r="C6" s="12" t="s">
        <v>15</v>
      </c>
      <c r="D6" s="12" t="s">
        <v>14</v>
      </c>
      <c r="E6" s="12" t="s">
        <v>15</v>
      </c>
      <c r="F6" s="12" t="s">
        <v>14</v>
      </c>
      <c r="G6" s="12" t="s">
        <v>15</v>
      </c>
      <c r="H6" s="12" t="s">
        <v>14</v>
      </c>
      <c r="I6" s="12" t="s">
        <v>15</v>
      </c>
      <c r="J6" s="12" t="s">
        <v>15</v>
      </c>
      <c r="K6" s="12" t="s">
        <v>15</v>
      </c>
      <c r="L6" s="12" t="s">
        <v>15</v>
      </c>
      <c r="M6" s="12" t="s">
        <v>15</v>
      </c>
      <c r="N6" s="12" t="s">
        <v>15</v>
      </c>
      <c r="O6" s="12"/>
    </row>
    <row r="7" s="13" customFormat="true" ht="13.5" hidden="false" customHeight="true" outlineLevel="0" collapsed="false">
      <c r="A7" s="13" t="s">
        <v>16</v>
      </c>
      <c r="B7" s="14" t="n">
        <v>7786</v>
      </c>
      <c r="C7" s="14" t="n">
        <v>8796</v>
      </c>
      <c r="D7" s="14" t="n">
        <v>275381</v>
      </c>
      <c r="E7" s="14" t="n">
        <v>337088</v>
      </c>
      <c r="F7" s="14" t="n">
        <v>152554</v>
      </c>
      <c r="G7" s="14" t="n">
        <v>236751</v>
      </c>
      <c r="H7" s="14" t="n">
        <v>4613</v>
      </c>
      <c r="I7" s="14" t="n">
        <v>8463</v>
      </c>
      <c r="J7" s="14" t="n">
        <v>100706</v>
      </c>
      <c r="K7" s="14" t="n">
        <v>20158</v>
      </c>
      <c r="L7" s="14" t="n">
        <v>621</v>
      </c>
      <c r="M7" s="14" t="n">
        <v>691</v>
      </c>
      <c r="N7" s="14" t="n">
        <v>118</v>
      </c>
      <c r="O7" s="14" t="n">
        <v>37727</v>
      </c>
    </row>
    <row r="8" customFormat="false" ht="13.5" hidden="false" customHeight="true" outlineLevel="0" collapsed="false">
      <c r="A8" s="15" t="s">
        <v>17</v>
      </c>
      <c r="B8" s="16" t="n">
        <v>40</v>
      </c>
      <c r="C8" s="16" t="n">
        <v>45</v>
      </c>
      <c r="D8" s="16" t="n">
        <v>17300</v>
      </c>
      <c r="E8" s="16" t="n">
        <v>20689</v>
      </c>
      <c r="F8" s="16" t="n">
        <v>9680</v>
      </c>
      <c r="G8" s="16" t="n">
        <v>15169</v>
      </c>
      <c r="H8" s="16" t="n">
        <v>223</v>
      </c>
      <c r="I8" s="16" t="n">
        <v>475</v>
      </c>
      <c r="J8" s="16" t="n">
        <v>5634</v>
      </c>
      <c r="K8" s="16" t="n">
        <v>2173</v>
      </c>
      <c r="L8" s="16" t="n">
        <v>66</v>
      </c>
      <c r="M8" s="16" t="n">
        <v>28</v>
      </c>
      <c r="N8" s="16" t="s">
        <v>18</v>
      </c>
      <c r="O8" s="16" t="n">
        <v>2626</v>
      </c>
    </row>
    <row r="9" customFormat="false" ht="13.5" hidden="false" customHeight="true" outlineLevel="0" collapsed="false">
      <c r="A9" s="15" t="s">
        <v>19</v>
      </c>
      <c r="B9" s="16" t="n">
        <v>15</v>
      </c>
      <c r="C9" s="16" t="n">
        <v>17</v>
      </c>
      <c r="D9" s="16" t="n">
        <v>5463</v>
      </c>
      <c r="E9" s="16" t="n">
        <v>6635</v>
      </c>
      <c r="F9" s="16" t="n">
        <v>2889</v>
      </c>
      <c r="G9" s="16" t="n">
        <v>4381</v>
      </c>
      <c r="H9" s="16" t="n">
        <v>116</v>
      </c>
      <c r="I9" s="16" t="n">
        <v>215</v>
      </c>
      <c r="J9" s="16" t="n">
        <v>1437</v>
      </c>
      <c r="K9" s="16" t="n">
        <v>375</v>
      </c>
      <c r="L9" s="16" t="s">
        <v>18</v>
      </c>
      <c r="M9" s="16" t="n">
        <v>20</v>
      </c>
      <c r="N9" s="16" t="s">
        <v>18</v>
      </c>
      <c r="O9" s="16" t="n">
        <v>619</v>
      </c>
    </row>
    <row r="10" customFormat="false" ht="13.5" hidden="false" customHeight="true" outlineLevel="0" collapsed="false">
      <c r="A10" s="15" t="s">
        <v>20</v>
      </c>
      <c r="B10" s="16" t="n">
        <v>45</v>
      </c>
      <c r="C10" s="16" t="n">
        <v>50</v>
      </c>
      <c r="D10" s="16" t="n">
        <v>5503</v>
      </c>
      <c r="E10" s="16" t="n">
        <v>6852</v>
      </c>
      <c r="F10" s="16" t="n">
        <v>2879</v>
      </c>
      <c r="G10" s="16" t="n">
        <v>4690</v>
      </c>
      <c r="H10" s="16" t="n">
        <v>82</v>
      </c>
      <c r="I10" s="16" t="n">
        <v>190</v>
      </c>
      <c r="J10" s="16" t="n">
        <v>1619</v>
      </c>
      <c r="K10" s="16" t="n">
        <v>442</v>
      </c>
      <c r="L10" s="16" t="n">
        <v>17</v>
      </c>
      <c r="M10" s="16" t="n">
        <v>14</v>
      </c>
      <c r="N10" s="16" t="s">
        <v>18</v>
      </c>
      <c r="O10" s="16" t="n">
        <v>709</v>
      </c>
    </row>
    <row r="11" customFormat="false" ht="13.5" hidden="false" customHeight="true" outlineLevel="0" collapsed="false">
      <c r="A11" s="15" t="s">
        <v>21</v>
      </c>
      <c r="B11" s="16" t="n">
        <v>21</v>
      </c>
      <c r="C11" s="16" t="n">
        <v>23</v>
      </c>
      <c r="D11" s="16" t="n">
        <v>5674</v>
      </c>
      <c r="E11" s="16" t="n">
        <v>6664</v>
      </c>
      <c r="F11" s="16" t="n">
        <v>3111</v>
      </c>
      <c r="G11" s="16" t="n">
        <v>4727</v>
      </c>
      <c r="H11" s="16" t="n">
        <v>85</v>
      </c>
      <c r="I11" s="16" t="n">
        <v>156</v>
      </c>
      <c r="J11" s="16" t="n">
        <v>1928</v>
      </c>
      <c r="K11" s="16" t="n">
        <v>457</v>
      </c>
      <c r="L11" s="16" t="n">
        <v>16</v>
      </c>
      <c r="M11" s="16" t="n">
        <v>8</v>
      </c>
      <c r="N11" s="16" t="s">
        <v>18</v>
      </c>
      <c r="O11" s="16" t="n">
        <v>641</v>
      </c>
    </row>
    <row r="12" customFormat="false" ht="13.5" hidden="false" customHeight="true" outlineLevel="0" collapsed="false">
      <c r="A12" s="15" t="s">
        <v>22</v>
      </c>
      <c r="B12" s="16" t="n">
        <v>31</v>
      </c>
      <c r="C12" s="16" t="n">
        <v>46</v>
      </c>
      <c r="D12" s="16" t="n">
        <v>4712</v>
      </c>
      <c r="E12" s="16" t="n">
        <v>5746</v>
      </c>
      <c r="F12" s="16" t="n">
        <v>2582</v>
      </c>
      <c r="G12" s="16" t="n">
        <v>4024</v>
      </c>
      <c r="H12" s="16" t="n">
        <v>80</v>
      </c>
      <c r="I12" s="16" t="n">
        <v>147</v>
      </c>
      <c r="J12" s="16" t="n">
        <v>1650</v>
      </c>
      <c r="K12" s="16" t="n">
        <v>561</v>
      </c>
      <c r="L12" s="16" t="n">
        <v>13</v>
      </c>
      <c r="M12" s="16" t="n">
        <v>8</v>
      </c>
      <c r="N12" s="16" t="s">
        <v>18</v>
      </c>
      <c r="O12" s="16" t="n">
        <v>720</v>
      </c>
    </row>
    <row r="13" customFormat="false" ht="13.5" hidden="false" customHeight="true" outlineLevel="0" collapsed="false">
      <c r="A13" s="15" t="s">
        <v>23</v>
      </c>
      <c r="B13" s="16" t="n">
        <v>15</v>
      </c>
      <c r="C13" s="16" t="n">
        <v>19</v>
      </c>
      <c r="D13" s="16" t="n">
        <v>4462</v>
      </c>
      <c r="E13" s="16" t="n">
        <v>5521</v>
      </c>
      <c r="F13" s="16" t="n">
        <v>2420</v>
      </c>
      <c r="G13" s="16" t="n">
        <v>3750</v>
      </c>
      <c r="H13" s="16" t="n">
        <v>74</v>
      </c>
      <c r="I13" s="16" t="n">
        <v>142</v>
      </c>
      <c r="J13" s="16" t="n">
        <v>1725</v>
      </c>
      <c r="K13" s="16" t="n">
        <v>448</v>
      </c>
      <c r="L13" s="16" t="s">
        <v>18</v>
      </c>
      <c r="M13" s="16" t="n">
        <v>17</v>
      </c>
      <c r="N13" s="16" t="s">
        <v>18</v>
      </c>
      <c r="O13" s="16" t="n">
        <v>772</v>
      </c>
    </row>
    <row r="14" customFormat="false" ht="13.5" hidden="false" customHeight="true" outlineLevel="0" collapsed="false">
      <c r="A14" s="15" t="s">
        <v>24</v>
      </c>
      <c r="B14" s="16" t="n">
        <v>118</v>
      </c>
      <c r="C14" s="16" t="n">
        <v>130</v>
      </c>
      <c r="D14" s="16" t="n">
        <v>7380</v>
      </c>
      <c r="E14" s="16" t="n">
        <v>8966</v>
      </c>
      <c r="F14" s="16" t="n">
        <v>3981</v>
      </c>
      <c r="G14" s="16" t="n">
        <v>6136</v>
      </c>
      <c r="H14" s="16" t="n">
        <v>101</v>
      </c>
      <c r="I14" s="16" t="n">
        <v>180</v>
      </c>
      <c r="J14" s="16" t="n">
        <v>2757</v>
      </c>
      <c r="K14" s="16" t="n">
        <v>415</v>
      </c>
      <c r="L14" s="16" t="n">
        <v>5</v>
      </c>
      <c r="M14" s="16" t="n">
        <v>15</v>
      </c>
      <c r="N14" s="16" t="s">
        <v>18</v>
      </c>
      <c r="O14" s="16" t="n">
        <v>786</v>
      </c>
    </row>
    <row r="15" customFormat="false" ht="13.5" hidden="false" customHeight="true" outlineLevel="0" collapsed="false">
      <c r="A15" s="15" t="s">
        <v>25</v>
      </c>
      <c r="B15" s="16" t="n">
        <v>82</v>
      </c>
      <c r="C15" s="16" t="n">
        <v>106</v>
      </c>
      <c r="D15" s="16" t="n">
        <v>6792</v>
      </c>
      <c r="E15" s="16" t="n">
        <v>8267</v>
      </c>
      <c r="F15" s="16" t="n">
        <v>3620</v>
      </c>
      <c r="G15" s="16" t="n">
        <v>5552</v>
      </c>
      <c r="H15" s="16" t="n">
        <v>64</v>
      </c>
      <c r="I15" s="16" t="n">
        <v>142</v>
      </c>
      <c r="J15" s="16" t="n">
        <v>2511</v>
      </c>
      <c r="K15" s="16" t="n">
        <v>199</v>
      </c>
      <c r="L15" s="16" t="s">
        <v>18</v>
      </c>
      <c r="M15" s="16" t="n">
        <v>20</v>
      </c>
      <c r="N15" s="16" t="s">
        <v>18</v>
      </c>
      <c r="O15" s="16" t="n">
        <v>851</v>
      </c>
    </row>
    <row r="16" customFormat="false" ht="13.5" hidden="false" customHeight="true" outlineLevel="0" collapsed="false">
      <c r="A16" s="15" t="s">
        <v>26</v>
      </c>
      <c r="B16" s="16" t="n">
        <v>7</v>
      </c>
      <c r="C16" s="16" t="n">
        <v>9</v>
      </c>
      <c r="D16" s="16" t="n">
        <v>5202</v>
      </c>
      <c r="E16" s="16" t="n">
        <v>6328</v>
      </c>
      <c r="F16" s="16" t="n">
        <v>2796</v>
      </c>
      <c r="G16" s="16" t="n">
        <v>4218</v>
      </c>
      <c r="H16" s="16" t="n">
        <v>54</v>
      </c>
      <c r="I16" s="16" t="n">
        <v>109</v>
      </c>
      <c r="J16" s="16" t="n">
        <v>1693</v>
      </c>
      <c r="K16" s="16" t="n">
        <v>218</v>
      </c>
      <c r="L16" s="16" t="n">
        <v>9</v>
      </c>
      <c r="M16" s="16" t="n">
        <v>12</v>
      </c>
      <c r="N16" s="16" t="s">
        <v>18</v>
      </c>
      <c r="O16" s="16" t="n">
        <v>665</v>
      </c>
    </row>
    <row r="17" customFormat="false" ht="13.5" hidden="false" customHeight="true" outlineLevel="0" collapsed="false">
      <c r="A17" s="15" t="s">
        <v>27</v>
      </c>
      <c r="B17" s="16" t="n">
        <v>142</v>
      </c>
      <c r="C17" s="16" t="n">
        <v>166</v>
      </c>
      <c r="D17" s="16" t="n">
        <v>4874</v>
      </c>
      <c r="E17" s="16" t="n">
        <v>5927</v>
      </c>
      <c r="F17" s="16" t="n">
        <v>2777</v>
      </c>
      <c r="G17" s="16" t="n">
        <v>4356</v>
      </c>
      <c r="H17" s="16" t="n">
        <v>105</v>
      </c>
      <c r="I17" s="16" t="n">
        <v>195</v>
      </c>
      <c r="J17" s="16" t="n">
        <v>2109</v>
      </c>
      <c r="K17" s="16" t="n">
        <v>372</v>
      </c>
      <c r="L17" s="16" t="s">
        <v>18</v>
      </c>
      <c r="M17" s="16" t="n">
        <v>14</v>
      </c>
      <c r="N17" s="16" t="s">
        <v>18</v>
      </c>
      <c r="O17" s="16" t="n">
        <v>712</v>
      </c>
    </row>
    <row r="18" customFormat="false" ht="13.5" hidden="false" customHeight="true" outlineLevel="0" collapsed="false">
      <c r="A18" s="15" t="s">
        <v>28</v>
      </c>
      <c r="B18" s="16" t="n">
        <v>61</v>
      </c>
      <c r="C18" s="16" t="n">
        <v>104</v>
      </c>
      <c r="D18" s="16" t="n">
        <v>7180</v>
      </c>
      <c r="E18" s="16" t="n">
        <v>8860</v>
      </c>
      <c r="F18" s="16" t="n">
        <v>4064</v>
      </c>
      <c r="G18" s="16" t="n">
        <v>6157</v>
      </c>
      <c r="H18" s="16" t="n">
        <v>78</v>
      </c>
      <c r="I18" s="16" t="n">
        <v>149</v>
      </c>
      <c r="J18" s="16" t="n">
        <v>2691</v>
      </c>
      <c r="K18" s="16" t="n">
        <v>451</v>
      </c>
      <c r="L18" s="16" t="s">
        <v>18</v>
      </c>
      <c r="M18" s="16" t="n">
        <v>33</v>
      </c>
      <c r="N18" s="16" t="s">
        <v>18</v>
      </c>
      <c r="O18" s="16" t="n">
        <v>978</v>
      </c>
    </row>
    <row r="19" customFormat="false" ht="13.5" hidden="false" customHeight="true" outlineLevel="0" collapsed="false">
      <c r="A19" s="15" t="s">
        <v>29</v>
      </c>
      <c r="B19" s="16" t="n">
        <v>221</v>
      </c>
      <c r="C19" s="16" t="n">
        <v>59</v>
      </c>
      <c r="D19" s="16" t="n">
        <v>7092</v>
      </c>
      <c r="E19" s="16" t="n">
        <v>9416</v>
      </c>
      <c r="F19" s="16" t="n">
        <v>3831</v>
      </c>
      <c r="G19" s="16" t="n">
        <v>6525</v>
      </c>
      <c r="H19" s="16" t="n">
        <v>87</v>
      </c>
      <c r="I19" s="16" t="n">
        <v>183</v>
      </c>
      <c r="J19" s="16" t="n">
        <v>2360</v>
      </c>
      <c r="K19" s="16" t="n">
        <v>272</v>
      </c>
      <c r="L19" s="16" t="s">
        <v>18</v>
      </c>
      <c r="M19" s="16" t="n">
        <v>12</v>
      </c>
      <c r="N19" s="16" t="s">
        <v>18</v>
      </c>
      <c r="O19" s="16" t="n">
        <v>1012</v>
      </c>
    </row>
    <row r="20" customFormat="false" ht="13.5" hidden="false" customHeight="true" outlineLevel="0" collapsed="false">
      <c r="A20" s="15" t="s">
        <v>30</v>
      </c>
      <c r="B20" s="16" t="n">
        <v>264</v>
      </c>
      <c r="C20" s="16" t="n">
        <v>325</v>
      </c>
      <c r="D20" s="16" t="n">
        <v>18325</v>
      </c>
      <c r="E20" s="16" t="n">
        <v>24379</v>
      </c>
      <c r="F20" s="16" t="n">
        <v>10300</v>
      </c>
      <c r="G20" s="16" t="n">
        <v>15947</v>
      </c>
      <c r="H20" s="16" t="n">
        <v>318</v>
      </c>
      <c r="I20" s="16" t="n">
        <v>527</v>
      </c>
      <c r="J20" s="16" t="n">
        <v>5497</v>
      </c>
      <c r="K20" s="16" t="n">
        <v>1927</v>
      </c>
      <c r="L20" s="16" t="n">
        <v>8</v>
      </c>
      <c r="M20" s="16" t="n">
        <v>15</v>
      </c>
      <c r="N20" s="16" t="n">
        <v>76</v>
      </c>
      <c r="O20" s="16" t="n">
        <v>2338</v>
      </c>
    </row>
    <row r="21" customFormat="false" ht="13.5" hidden="false" customHeight="true" outlineLevel="0" collapsed="false">
      <c r="A21" s="15" t="s">
        <v>31</v>
      </c>
      <c r="B21" s="16" t="n">
        <v>87</v>
      </c>
      <c r="C21" s="16" t="n">
        <v>101</v>
      </c>
      <c r="D21" s="16" t="n">
        <v>8242</v>
      </c>
      <c r="E21" s="16" t="n">
        <v>9783</v>
      </c>
      <c r="F21" s="16" t="n">
        <v>4516</v>
      </c>
      <c r="G21" s="16" t="n">
        <v>6711</v>
      </c>
      <c r="H21" s="16" t="n">
        <v>148</v>
      </c>
      <c r="I21" s="16" t="n">
        <v>240</v>
      </c>
      <c r="J21" s="16" t="n">
        <v>2602</v>
      </c>
      <c r="K21" s="16" t="n">
        <v>554</v>
      </c>
      <c r="L21" s="16" t="n">
        <v>3</v>
      </c>
      <c r="M21" s="16" t="n">
        <v>26</v>
      </c>
      <c r="N21" s="16" t="s">
        <v>18</v>
      </c>
      <c r="O21" s="16" t="n">
        <v>1094</v>
      </c>
    </row>
    <row r="22" customFormat="false" ht="13.5" hidden="false" customHeight="true" outlineLevel="0" collapsed="false">
      <c r="A22" s="15" t="s">
        <v>32</v>
      </c>
      <c r="B22" s="16" t="n">
        <v>69</v>
      </c>
      <c r="C22" s="16" t="n">
        <v>89</v>
      </c>
      <c r="D22" s="16" t="n">
        <v>8387</v>
      </c>
      <c r="E22" s="16" t="n">
        <v>10393</v>
      </c>
      <c r="F22" s="16" t="n">
        <v>4642</v>
      </c>
      <c r="G22" s="16" t="n">
        <v>7398</v>
      </c>
      <c r="H22" s="16" t="n">
        <v>112</v>
      </c>
      <c r="I22" s="16" t="n">
        <v>240</v>
      </c>
      <c r="J22" s="16" t="n">
        <v>2873</v>
      </c>
      <c r="K22" s="16" t="n">
        <v>865</v>
      </c>
      <c r="L22" s="16" t="s">
        <v>18</v>
      </c>
      <c r="M22" s="16" t="n">
        <v>14</v>
      </c>
      <c r="N22" s="16" t="s">
        <v>18</v>
      </c>
      <c r="O22" s="16" t="n">
        <v>1304</v>
      </c>
    </row>
    <row r="23" customFormat="false" ht="13.5" hidden="false" customHeight="true" outlineLevel="0" collapsed="false">
      <c r="A23" s="15" t="s">
        <v>33</v>
      </c>
      <c r="B23" s="16" t="n">
        <v>66</v>
      </c>
      <c r="C23" s="16" t="n">
        <v>68</v>
      </c>
      <c r="D23" s="16" t="n">
        <v>3175</v>
      </c>
      <c r="E23" s="16" t="n">
        <v>3970</v>
      </c>
      <c r="F23" s="16" t="n">
        <v>1764</v>
      </c>
      <c r="G23" s="16" t="n">
        <v>2821</v>
      </c>
      <c r="H23" s="16" t="n">
        <v>59</v>
      </c>
      <c r="I23" s="16" t="n">
        <v>102</v>
      </c>
      <c r="J23" s="16" t="n">
        <v>1567</v>
      </c>
      <c r="K23" s="16" t="n">
        <v>242</v>
      </c>
      <c r="L23" s="16" t="s">
        <v>18</v>
      </c>
      <c r="M23" s="16" t="n">
        <v>28</v>
      </c>
      <c r="N23" s="16" t="s">
        <v>18</v>
      </c>
      <c r="O23" s="16" t="n">
        <v>460</v>
      </c>
    </row>
    <row r="24" customFormat="false" ht="13.5" hidden="false" customHeight="true" outlineLevel="0" collapsed="false">
      <c r="A24" s="15" t="s">
        <v>34</v>
      </c>
      <c r="B24" s="16" t="n">
        <v>28</v>
      </c>
      <c r="C24" s="16" t="n">
        <v>34</v>
      </c>
      <c r="D24" s="16" t="n">
        <v>3101</v>
      </c>
      <c r="E24" s="16" t="n">
        <v>3866</v>
      </c>
      <c r="F24" s="16" t="n">
        <v>1756</v>
      </c>
      <c r="G24" s="16" t="n">
        <v>2706</v>
      </c>
      <c r="H24" s="16" t="n">
        <v>38</v>
      </c>
      <c r="I24" s="16" t="n">
        <v>70</v>
      </c>
      <c r="J24" s="16" t="n">
        <v>1171</v>
      </c>
      <c r="K24" s="16" t="n">
        <v>154</v>
      </c>
      <c r="L24" s="16" t="n">
        <v>10</v>
      </c>
      <c r="M24" s="16" t="n">
        <v>10</v>
      </c>
      <c r="N24" s="16" t="s">
        <v>18</v>
      </c>
      <c r="O24" s="16" t="n">
        <v>453</v>
      </c>
    </row>
    <row r="25" customFormat="false" ht="13.5" hidden="false" customHeight="true" outlineLevel="0" collapsed="false">
      <c r="A25" s="15" t="s">
        <v>35</v>
      </c>
      <c r="B25" s="16" t="n">
        <v>190</v>
      </c>
      <c r="C25" s="16" t="n">
        <v>194</v>
      </c>
      <c r="D25" s="16" t="n">
        <v>2417</v>
      </c>
      <c r="E25" s="16" t="n">
        <v>2982</v>
      </c>
      <c r="F25" s="16" t="n">
        <v>1373</v>
      </c>
      <c r="G25" s="16" t="n">
        <v>2145</v>
      </c>
      <c r="H25" s="16" t="n">
        <v>37</v>
      </c>
      <c r="I25" s="16" t="n">
        <v>84</v>
      </c>
      <c r="J25" s="16" t="n">
        <v>901</v>
      </c>
      <c r="K25" s="16" t="n">
        <v>145</v>
      </c>
      <c r="L25" s="16" t="n">
        <v>2</v>
      </c>
      <c r="M25" s="16" t="n">
        <v>8</v>
      </c>
      <c r="N25" s="16" t="s">
        <v>18</v>
      </c>
      <c r="O25" s="16" t="n">
        <v>361</v>
      </c>
    </row>
    <row r="26" customFormat="false" ht="13.5" hidden="false" customHeight="true" outlineLevel="0" collapsed="false">
      <c r="A26" s="15" t="s">
        <v>36</v>
      </c>
      <c r="B26" s="16" t="n">
        <v>6</v>
      </c>
      <c r="C26" s="16" t="n">
        <v>6</v>
      </c>
      <c r="D26" s="16" t="n">
        <v>2594</v>
      </c>
      <c r="E26" s="16" t="n">
        <v>3231</v>
      </c>
      <c r="F26" s="16" t="n">
        <v>1383</v>
      </c>
      <c r="G26" s="16" t="n">
        <v>2207</v>
      </c>
      <c r="H26" s="16" t="n">
        <v>48</v>
      </c>
      <c r="I26" s="16" t="n">
        <v>92</v>
      </c>
      <c r="J26" s="16" t="n">
        <v>1192</v>
      </c>
      <c r="K26" s="16" t="n">
        <v>170</v>
      </c>
      <c r="L26" s="16" t="n">
        <v>12</v>
      </c>
      <c r="M26" s="16" t="n">
        <v>7</v>
      </c>
      <c r="N26" s="16" t="s">
        <v>18</v>
      </c>
      <c r="O26" s="16" t="n">
        <v>462</v>
      </c>
    </row>
    <row r="27" customFormat="false" ht="13.5" hidden="false" customHeight="true" outlineLevel="0" collapsed="false">
      <c r="A27" s="15" t="s">
        <v>37</v>
      </c>
      <c r="B27" s="16" t="n">
        <v>10</v>
      </c>
      <c r="C27" s="16" t="n">
        <v>15</v>
      </c>
      <c r="D27" s="16" t="n">
        <v>5985</v>
      </c>
      <c r="E27" s="16" t="n">
        <v>7573</v>
      </c>
      <c r="F27" s="16" t="n">
        <v>3324</v>
      </c>
      <c r="G27" s="16" t="n">
        <v>5442</v>
      </c>
      <c r="H27" s="16" t="n">
        <v>105</v>
      </c>
      <c r="I27" s="16" t="n">
        <v>222</v>
      </c>
      <c r="J27" s="16" t="n">
        <v>3026</v>
      </c>
      <c r="K27" s="16" t="n">
        <v>620</v>
      </c>
      <c r="L27" s="16" t="n">
        <v>5</v>
      </c>
      <c r="M27" s="16" t="n">
        <v>31</v>
      </c>
      <c r="N27" s="16" t="s">
        <v>18</v>
      </c>
      <c r="O27" s="16" t="n">
        <v>811</v>
      </c>
    </row>
    <row r="28" customFormat="false" ht="13.5" hidden="false" customHeight="true" outlineLevel="0" collapsed="false">
      <c r="A28" s="15" t="s">
        <v>38</v>
      </c>
      <c r="B28" s="16" t="n">
        <v>92</v>
      </c>
      <c r="C28" s="16" t="n">
        <v>96</v>
      </c>
      <c r="D28" s="16" t="n">
        <v>5062</v>
      </c>
      <c r="E28" s="16" t="n">
        <v>6194</v>
      </c>
      <c r="F28" s="16" t="n">
        <v>2867</v>
      </c>
      <c r="G28" s="16" t="n">
        <v>4475</v>
      </c>
      <c r="H28" s="16" t="n">
        <v>55</v>
      </c>
      <c r="I28" s="16" t="n">
        <v>82</v>
      </c>
      <c r="J28" s="16" t="n">
        <v>1755</v>
      </c>
      <c r="K28" s="16" t="n">
        <v>472</v>
      </c>
      <c r="L28" s="16" t="n">
        <v>27</v>
      </c>
      <c r="M28" s="16" t="n">
        <v>15</v>
      </c>
      <c r="N28" s="16" t="s">
        <v>18</v>
      </c>
      <c r="O28" s="16" t="n">
        <v>792</v>
      </c>
    </row>
    <row r="29" customFormat="false" ht="13.5" hidden="false" customHeight="true" outlineLevel="0" collapsed="false">
      <c r="A29" s="15" t="s">
        <v>39</v>
      </c>
      <c r="B29" s="16" t="n">
        <v>544</v>
      </c>
      <c r="C29" s="16" t="n">
        <v>649</v>
      </c>
      <c r="D29" s="16" t="n">
        <v>8042</v>
      </c>
      <c r="E29" s="16" t="n">
        <v>9547</v>
      </c>
      <c r="F29" s="16" t="n">
        <v>4418</v>
      </c>
      <c r="G29" s="16" t="n">
        <v>6780</v>
      </c>
      <c r="H29" s="16" t="n">
        <v>137</v>
      </c>
      <c r="I29" s="16" t="n">
        <v>284</v>
      </c>
      <c r="J29" s="16" t="n">
        <v>2977</v>
      </c>
      <c r="K29" s="16" t="n">
        <v>224</v>
      </c>
      <c r="L29" s="16" t="n">
        <v>21</v>
      </c>
      <c r="M29" s="16" t="n">
        <v>11</v>
      </c>
      <c r="N29" s="16" t="s">
        <v>18</v>
      </c>
      <c r="O29" s="16" t="n">
        <v>917</v>
      </c>
    </row>
    <row r="30" customFormat="false" ht="13.5" hidden="false" customHeight="true" outlineLevel="0" collapsed="false">
      <c r="A30" s="15" t="s">
        <v>40</v>
      </c>
      <c r="B30" s="16" t="n">
        <v>196</v>
      </c>
      <c r="C30" s="16" t="n">
        <v>236</v>
      </c>
      <c r="D30" s="16" t="n">
        <v>10188</v>
      </c>
      <c r="E30" s="16" t="n">
        <v>12106</v>
      </c>
      <c r="F30" s="16" t="n">
        <v>5907</v>
      </c>
      <c r="G30" s="16" t="n">
        <v>8761</v>
      </c>
      <c r="H30" s="16" t="n">
        <v>183</v>
      </c>
      <c r="I30" s="16" t="n">
        <v>311</v>
      </c>
      <c r="J30" s="16" t="n">
        <v>3537</v>
      </c>
      <c r="K30" s="16" t="n">
        <v>530</v>
      </c>
      <c r="L30" s="16" t="n">
        <v>17</v>
      </c>
      <c r="M30" s="16" t="n">
        <v>11</v>
      </c>
      <c r="N30" s="16" t="s">
        <v>18</v>
      </c>
      <c r="O30" s="16" t="n">
        <v>1112</v>
      </c>
    </row>
    <row r="31" customFormat="false" ht="13.5" hidden="false" customHeight="true" outlineLevel="0" collapsed="false">
      <c r="A31" s="15" t="s">
        <v>41</v>
      </c>
      <c r="B31" s="16" t="n">
        <v>299</v>
      </c>
      <c r="C31" s="16" t="n">
        <v>362</v>
      </c>
      <c r="D31" s="16" t="n">
        <v>4513</v>
      </c>
      <c r="E31" s="16" t="n">
        <v>5630</v>
      </c>
      <c r="F31" s="16" t="n">
        <v>2481</v>
      </c>
      <c r="G31" s="16" t="n">
        <v>3857</v>
      </c>
      <c r="H31" s="16" t="n">
        <v>68</v>
      </c>
      <c r="I31" s="16" t="n">
        <v>105</v>
      </c>
      <c r="J31" s="16" t="n">
        <v>1894</v>
      </c>
      <c r="K31" s="16" t="n">
        <v>253</v>
      </c>
      <c r="L31" s="16" t="s">
        <v>18</v>
      </c>
      <c r="M31" s="16" t="n">
        <v>23</v>
      </c>
      <c r="N31" s="16" t="s">
        <v>18</v>
      </c>
      <c r="O31" s="16" t="n">
        <v>755</v>
      </c>
    </row>
    <row r="32" customFormat="false" ht="13.5" hidden="false" customHeight="true" outlineLevel="0" collapsed="false">
      <c r="A32" s="15" t="s">
        <v>42</v>
      </c>
      <c r="B32" s="16" t="n">
        <v>181</v>
      </c>
      <c r="C32" s="16" t="n">
        <v>208</v>
      </c>
      <c r="D32" s="16" t="n">
        <v>2543</v>
      </c>
      <c r="E32" s="16" t="n">
        <v>3231</v>
      </c>
      <c r="F32" s="16" t="n">
        <v>1380</v>
      </c>
      <c r="G32" s="16" t="n">
        <v>2245</v>
      </c>
      <c r="H32" s="16" t="n">
        <v>40</v>
      </c>
      <c r="I32" s="16" t="n">
        <v>86</v>
      </c>
      <c r="J32" s="16" t="n">
        <v>1103</v>
      </c>
      <c r="K32" s="16" t="n">
        <v>102</v>
      </c>
      <c r="L32" s="16" t="n">
        <v>69</v>
      </c>
      <c r="M32" s="16" t="n">
        <v>7</v>
      </c>
      <c r="N32" s="16" t="s">
        <v>18</v>
      </c>
      <c r="O32" s="16" t="n">
        <v>425</v>
      </c>
    </row>
    <row r="33" customFormat="false" ht="13.5" hidden="false" customHeight="true" outlineLevel="0" collapsed="false">
      <c r="A33" s="15" t="s">
        <v>43</v>
      </c>
      <c r="B33" s="16" t="n">
        <v>197</v>
      </c>
      <c r="C33" s="16" t="n">
        <v>235</v>
      </c>
      <c r="D33" s="16" t="n">
        <v>4788</v>
      </c>
      <c r="E33" s="16" t="n">
        <v>5973</v>
      </c>
      <c r="F33" s="16" t="n">
        <v>2796</v>
      </c>
      <c r="G33" s="16" t="n">
        <v>4342</v>
      </c>
      <c r="H33" s="16" t="n">
        <v>94</v>
      </c>
      <c r="I33" s="16" t="n">
        <v>159</v>
      </c>
      <c r="J33" s="16" t="n">
        <v>1898</v>
      </c>
      <c r="K33" s="16" t="n">
        <v>459</v>
      </c>
      <c r="L33" s="16" t="n">
        <v>15</v>
      </c>
      <c r="M33" s="16" t="n">
        <v>15</v>
      </c>
      <c r="N33" s="16" t="s">
        <v>18</v>
      </c>
      <c r="O33" s="16" t="n">
        <v>687</v>
      </c>
    </row>
    <row r="34" customFormat="false" ht="13.5" hidden="false" customHeight="true" outlineLevel="0" collapsed="false">
      <c r="A34" s="15" t="s">
        <v>44</v>
      </c>
      <c r="B34" s="16" t="n">
        <v>699</v>
      </c>
      <c r="C34" s="16" t="n">
        <v>844</v>
      </c>
      <c r="D34" s="16" t="n">
        <v>12536</v>
      </c>
      <c r="E34" s="16" t="n">
        <v>15057</v>
      </c>
      <c r="F34" s="16" t="n">
        <v>7176</v>
      </c>
      <c r="G34" s="16" t="n">
        <v>10971</v>
      </c>
      <c r="H34" s="16" t="n">
        <v>359</v>
      </c>
      <c r="I34" s="16" t="n">
        <v>539</v>
      </c>
      <c r="J34" s="16" t="n">
        <v>4412</v>
      </c>
      <c r="K34" s="16" t="n">
        <v>1100</v>
      </c>
      <c r="L34" s="16" t="s">
        <v>18</v>
      </c>
      <c r="M34" s="16" t="n">
        <v>16</v>
      </c>
      <c r="N34" s="16" t="n">
        <v>16</v>
      </c>
      <c r="O34" s="16" t="n">
        <v>1412</v>
      </c>
    </row>
    <row r="35" customFormat="false" ht="13.5" hidden="false" customHeight="true" outlineLevel="0" collapsed="false">
      <c r="A35" s="15" t="s">
        <v>45</v>
      </c>
      <c r="B35" s="16" t="n">
        <v>1004</v>
      </c>
      <c r="C35" s="16" t="n">
        <v>1110</v>
      </c>
      <c r="D35" s="16" t="n">
        <v>10125</v>
      </c>
      <c r="E35" s="16" t="n">
        <v>12120</v>
      </c>
      <c r="F35" s="16" t="n">
        <v>5695</v>
      </c>
      <c r="G35" s="16" t="n">
        <v>8715</v>
      </c>
      <c r="H35" s="16" t="n">
        <v>224</v>
      </c>
      <c r="I35" s="16" t="n">
        <v>422</v>
      </c>
      <c r="J35" s="16" t="n">
        <v>4117</v>
      </c>
      <c r="K35" s="16" t="n">
        <v>913</v>
      </c>
      <c r="L35" s="16" t="n">
        <v>20</v>
      </c>
      <c r="M35" s="16" t="n">
        <v>25</v>
      </c>
      <c r="N35" s="16" t="n">
        <v>26</v>
      </c>
      <c r="O35" s="16" t="n">
        <v>1239</v>
      </c>
    </row>
    <row r="36" customFormat="false" ht="13.5" hidden="false" customHeight="true" outlineLevel="0" collapsed="false">
      <c r="A36" s="15" t="s">
        <v>46</v>
      </c>
      <c r="B36" s="16" t="n">
        <v>227</v>
      </c>
      <c r="C36" s="16" t="n">
        <v>252</v>
      </c>
      <c r="D36" s="16" t="n">
        <v>2357</v>
      </c>
      <c r="E36" s="16" t="n">
        <v>2823</v>
      </c>
      <c r="F36" s="16" t="n">
        <v>1201</v>
      </c>
      <c r="G36" s="16" t="n">
        <v>1974</v>
      </c>
      <c r="H36" s="16" t="n">
        <v>36</v>
      </c>
      <c r="I36" s="16" t="n">
        <v>63</v>
      </c>
      <c r="J36" s="16" t="n">
        <v>919</v>
      </c>
      <c r="K36" s="16" t="n">
        <v>148</v>
      </c>
      <c r="L36" s="16" t="n">
        <v>4</v>
      </c>
      <c r="M36" s="16" t="n">
        <v>5</v>
      </c>
      <c r="N36" s="16" t="s">
        <v>18</v>
      </c>
      <c r="O36" s="16" t="n">
        <v>381</v>
      </c>
    </row>
    <row r="37" customFormat="false" ht="13.5" hidden="false" customHeight="true" outlineLevel="0" collapsed="false">
      <c r="A37" s="15" t="s">
        <v>47</v>
      </c>
      <c r="B37" s="16" t="n">
        <v>171</v>
      </c>
      <c r="C37" s="16" t="n">
        <v>177</v>
      </c>
      <c r="D37" s="16" t="n">
        <v>3221</v>
      </c>
      <c r="E37" s="16" t="n">
        <v>3916</v>
      </c>
      <c r="F37" s="16" t="n">
        <v>1700</v>
      </c>
      <c r="G37" s="16" t="n">
        <v>2767</v>
      </c>
      <c r="H37" s="16" t="n">
        <v>62</v>
      </c>
      <c r="I37" s="16" t="n">
        <v>104</v>
      </c>
      <c r="J37" s="16" t="n">
        <v>1463</v>
      </c>
      <c r="K37" s="16" t="n">
        <v>227</v>
      </c>
      <c r="L37" s="16" t="n">
        <v>37</v>
      </c>
      <c r="M37" s="16" t="n">
        <v>17</v>
      </c>
      <c r="N37" s="16" t="s">
        <v>18</v>
      </c>
      <c r="O37" s="16" t="n">
        <v>511</v>
      </c>
    </row>
    <row r="38" customFormat="false" ht="13.5" hidden="false" customHeight="true" outlineLevel="0" collapsed="false">
      <c r="A38" s="15" t="s">
        <v>48</v>
      </c>
      <c r="B38" s="16" t="n">
        <v>8</v>
      </c>
      <c r="C38" s="16" t="n">
        <v>8</v>
      </c>
      <c r="D38" s="16" t="n">
        <v>2069</v>
      </c>
      <c r="E38" s="16" t="n">
        <v>2522</v>
      </c>
      <c r="F38" s="16" t="n">
        <v>1052</v>
      </c>
      <c r="G38" s="16" t="n">
        <v>1631</v>
      </c>
      <c r="H38" s="16" t="n">
        <v>57</v>
      </c>
      <c r="I38" s="16" t="n">
        <v>92</v>
      </c>
      <c r="J38" s="16" t="n">
        <v>1059</v>
      </c>
      <c r="K38" s="16" t="n">
        <v>108</v>
      </c>
      <c r="L38" s="16" t="n">
        <v>2</v>
      </c>
      <c r="M38" s="16" t="n">
        <v>7</v>
      </c>
      <c r="N38" s="16" t="s">
        <v>18</v>
      </c>
      <c r="O38" s="16" t="n">
        <v>377</v>
      </c>
    </row>
    <row r="39" customFormat="false" ht="13.5" hidden="false" customHeight="true" outlineLevel="0" collapsed="false">
      <c r="A39" s="15" t="s">
        <v>49</v>
      </c>
      <c r="B39" s="16" t="n">
        <v>189</v>
      </c>
      <c r="C39" s="16" t="n">
        <v>224</v>
      </c>
      <c r="D39" s="16" t="n">
        <v>3113</v>
      </c>
      <c r="E39" s="16" t="n">
        <v>3901</v>
      </c>
      <c r="F39" s="16" t="n">
        <v>1764</v>
      </c>
      <c r="G39" s="16" t="n">
        <v>2859</v>
      </c>
      <c r="H39" s="16" t="n">
        <v>60</v>
      </c>
      <c r="I39" s="16" t="n">
        <v>130</v>
      </c>
      <c r="J39" s="16" t="n">
        <v>1274</v>
      </c>
      <c r="K39" s="16" t="n">
        <v>148</v>
      </c>
      <c r="L39" s="16" t="s">
        <v>18</v>
      </c>
      <c r="M39" s="16" t="n">
        <v>10</v>
      </c>
      <c r="N39" s="16" t="s">
        <v>18</v>
      </c>
      <c r="O39" s="16" t="n">
        <v>460</v>
      </c>
    </row>
    <row r="40" customFormat="false" ht="13.5" hidden="false" customHeight="true" outlineLevel="0" collapsed="false">
      <c r="A40" s="15" t="s">
        <v>50</v>
      </c>
      <c r="B40" s="16" t="n">
        <v>583</v>
      </c>
      <c r="C40" s="16" t="n">
        <v>690</v>
      </c>
      <c r="D40" s="16" t="n">
        <v>5092</v>
      </c>
      <c r="E40" s="16" t="n">
        <v>6403</v>
      </c>
      <c r="F40" s="16" t="n">
        <v>2784</v>
      </c>
      <c r="G40" s="16" t="n">
        <v>4419</v>
      </c>
      <c r="H40" s="16" t="n">
        <v>80</v>
      </c>
      <c r="I40" s="16" t="n">
        <v>165</v>
      </c>
      <c r="J40" s="16" t="n">
        <v>2392</v>
      </c>
      <c r="K40" s="16" t="n">
        <v>353</v>
      </c>
      <c r="L40" s="16" t="n">
        <v>39</v>
      </c>
      <c r="M40" s="16" t="n">
        <v>12</v>
      </c>
      <c r="N40" s="16" t="s">
        <v>18</v>
      </c>
      <c r="O40" s="16" t="n">
        <v>895</v>
      </c>
    </row>
    <row r="41" customFormat="false" ht="13.5" hidden="false" customHeight="true" outlineLevel="0" collapsed="false">
      <c r="A41" s="15" t="s">
        <v>51</v>
      </c>
      <c r="B41" s="16" t="n">
        <v>191</v>
      </c>
      <c r="C41" s="16" t="n">
        <v>201</v>
      </c>
      <c r="D41" s="16" t="n">
        <v>6633</v>
      </c>
      <c r="E41" s="16" t="n">
        <v>8144</v>
      </c>
      <c r="F41" s="16" t="n">
        <v>3433</v>
      </c>
      <c r="G41" s="16" t="n">
        <v>5330</v>
      </c>
      <c r="H41" s="16" t="n">
        <v>120</v>
      </c>
      <c r="I41" s="16" t="n">
        <v>234</v>
      </c>
      <c r="J41" s="16" t="n">
        <v>2465</v>
      </c>
      <c r="K41" s="16" t="n">
        <v>706</v>
      </c>
      <c r="L41" s="16" t="n">
        <v>13</v>
      </c>
      <c r="M41" s="16" t="n">
        <v>27</v>
      </c>
      <c r="N41" s="16" t="s">
        <v>18</v>
      </c>
      <c r="O41" s="16" t="n">
        <v>922</v>
      </c>
    </row>
    <row r="42" customFormat="false" ht="13.5" hidden="false" customHeight="true" outlineLevel="0" collapsed="false">
      <c r="A42" s="15" t="s">
        <v>52</v>
      </c>
      <c r="B42" s="16" t="n">
        <v>91</v>
      </c>
      <c r="C42" s="16" t="n">
        <v>105</v>
      </c>
      <c r="D42" s="16" t="n">
        <v>4799</v>
      </c>
      <c r="E42" s="16" t="n">
        <v>5750</v>
      </c>
      <c r="F42" s="16" t="n">
        <v>2838</v>
      </c>
      <c r="G42" s="16" t="n">
        <v>4338</v>
      </c>
      <c r="H42" s="16" t="n">
        <v>64</v>
      </c>
      <c r="I42" s="16" t="n">
        <v>106</v>
      </c>
      <c r="J42" s="16" t="n">
        <v>2095</v>
      </c>
      <c r="K42" s="16" t="n">
        <v>323</v>
      </c>
      <c r="L42" s="16" t="s">
        <v>18</v>
      </c>
      <c r="M42" s="16" t="n">
        <v>16</v>
      </c>
      <c r="N42" s="16" t="s">
        <v>18</v>
      </c>
      <c r="O42" s="16" t="n">
        <v>795</v>
      </c>
    </row>
    <row r="43" customFormat="false" ht="13.5" hidden="false" customHeight="true" outlineLevel="0" collapsed="false">
      <c r="A43" s="15" t="s">
        <v>53</v>
      </c>
      <c r="B43" s="16" t="n">
        <v>440</v>
      </c>
      <c r="C43" s="16" t="n">
        <v>464</v>
      </c>
      <c r="D43" s="16" t="n">
        <v>2846</v>
      </c>
      <c r="E43" s="16" t="n">
        <v>3511</v>
      </c>
      <c r="F43" s="16" t="n">
        <v>1686</v>
      </c>
      <c r="G43" s="16" t="n">
        <v>2686</v>
      </c>
      <c r="H43" s="16" t="n">
        <v>66</v>
      </c>
      <c r="I43" s="16" t="n">
        <v>116</v>
      </c>
      <c r="J43" s="16" t="n">
        <v>1372</v>
      </c>
      <c r="K43" s="16" t="n">
        <v>147</v>
      </c>
      <c r="L43" s="16" t="n">
        <v>20</v>
      </c>
      <c r="M43" s="16" t="n">
        <v>7</v>
      </c>
      <c r="N43" s="16" t="s">
        <v>18</v>
      </c>
      <c r="O43" s="16" t="n">
        <v>368</v>
      </c>
    </row>
    <row r="44" customFormat="false" ht="13.5" hidden="false" customHeight="true" outlineLevel="0" collapsed="false">
      <c r="A44" s="15" t="s">
        <v>54</v>
      </c>
      <c r="B44" s="16" t="n">
        <v>438</v>
      </c>
      <c r="C44" s="16" t="n">
        <v>475</v>
      </c>
      <c r="D44" s="16" t="n">
        <v>2709</v>
      </c>
      <c r="E44" s="16" t="n">
        <v>3220</v>
      </c>
      <c r="F44" s="16" t="n">
        <v>1630</v>
      </c>
      <c r="G44" s="16" t="n">
        <v>2499</v>
      </c>
      <c r="H44" s="16" t="n">
        <v>67</v>
      </c>
      <c r="I44" s="16" t="n">
        <v>96</v>
      </c>
      <c r="J44" s="16" t="n">
        <v>1314</v>
      </c>
      <c r="K44" s="16" t="n">
        <v>254</v>
      </c>
      <c r="L44" s="16" t="s">
        <v>18</v>
      </c>
      <c r="M44" s="16" t="n">
        <v>4</v>
      </c>
      <c r="N44" s="16" t="s">
        <v>18</v>
      </c>
      <c r="O44" s="16" t="n">
        <v>401</v>
      </c>
    </row>
    <row r="45" customFormat="false" ht="13.5" hidden="false" customHeight="true" outlineLevel="0" collapsed="false">
      <c r="A45" s="15" t="s">
        <v>55</v>
      </c>
      <c r="B45" s="16" t="n">
        <v>91</v>
      </c>
      <c r="C45" s="16" t="n">
        <v>113</v>
      </c>
      <c r="D45" s="16" t="n">
        <v>5007</v>
      </c>
      <c r="E45" s="16" t="n">
        <v>6019</v>
      </c>
      <c r="F45" s="16" t="n">
        <v>2925</v>
      </c>
      <c r="G45" s="16" t="n">
        <v>4539</v>
      </c>
      <c r="H45" s="16" t="n">
        <v>68</v>
      </c>
      <c r="I45" s="16" t="n">
        <v>151</v>
      </c>
      <c r="J45" s="16" t="n">
        <v>1918</v>
      </c>
      <c r="K45" s="16" t="n">
        <v>214</v>
      </c>
      <c r="L45" s="16" t="n">
        <v>5</v>
      </c>
      <c r="M45" s="16" t="n">
        <v>13</v>
      </c>
      <c r="N45" s="16" t="s">
        <v>18</v>
      </c>
      <c r="O45" s="16" t="n">
        <v>612</v>
      </c>
    </row>
    <row r="46" customFormat="false" ht="13.5" hidden="false" customHeight="true" outlineLevel="0" collapsed="false">
      <c r="A46" s="15" t="s">
        <v>56</v>
      </c>
      <c r="B46" s="16" t="n">
        <v>9</v>
      </c>
      <c r="C46" s="16" t="n">
        <v>10</v>
      </c>
      <c r="D46" s="16" t="n">
        <v>3122</v>
      </c>
      <c r="E46" s="16" t="n">
        <v>3709</v>
      </c>
      <c r="F46" s="16" t="n">
        <v>1587</v>
      </c>
      <c r="G46" s="16" t="n">
        <v>2708</v>
      </c>
      <c r="H46" s="16" t="n">
        <v>70</v>
      </c>
      <c r="I46" s="16" t="n">
        <v>136</v>
      </c>
      <c r="J46" s="16" t="n">
        <v>1127</v>
      </c>
      <c r="K46" s="16" t="n">
        <v>269</v>
      </c>
      <c r="L46" s="16" t="n">
        <v>12</v>
      </c>
      <c r="M46" s="16" t="n">
        <v>8</v>
      </c>
      <c r="N46" s="16" t="s">
        <v>18</v>
      </c>
      <c r="O46" s="16" t="n">
        <v>519</v>
      </c>
    </row>
    <row r="47" customFormat="false" ht="13.5" hidden="false" customHeight="true" outlineLevel="0" collapsed="false">
      <c r="A47" s="15" t="s">
        <v>57</v>
      </c>
      <c r="B47" s="16" t="n">
        <v>87</v>
      </c>
      <c r="C47" s="16" t="n">
        <v>110</v>
      </c>
      <c r="D47" s="16" t="n">
        <v>11377</v>
      </c>
      <c r="E47" s="16" t="n">
        <v>13876</v>
      </c>
      <c r="F47" s="16" t="n">
        <v>6746</v>
      </c>
      <c r="G47" s="16" t="n">
        <v>10015</v>
      </c>
      <c r="H47" s="16" t="n">
        <v>246</v>
      </c>
      <c r="I47" s="16" t="n">
        <v>399</v>
      </c>
      <c r="J47" s="16" t="n">
        <v>4179</v>
      </c>
      <c r="K47" s="16" t="n">
        <v>537</v>
      </c>
      <c r="L47" s="16" t="n">
        <v>67</v>
      </c>
      <c r="M47" s="16" t="n">
        <v>13</v>
      </c>
      <c r="N47" s="16" t="s">
        <v>18</v>
      </c>
      <c r="O47" s="16" t="n">
        <v>1443</v>
      </c>
    </row>
    <row r="48" customFormat="false" ht="13.5" hidden="false" customHeight="true" outlineLevel="0" collapsed="false">
      <c r="A48" s="15" t="s">
        <v>58</v>
      </c>
      <c r="B48" s="16" t="n">
        <v>20</v>
      </c>
      <c r="C48" s="16" t="n">
        <v>23</v>
      </c>
      <c r="D48" s="16" t="n">
        <v>3084</v>
      </c>
      <c r="E48" s="16" t="n">
        <v>3635</v>
      </c>
      <c r="F48" s="16" t="n">
        <v>1728</v>
      </c>
      <c r="G48" s="16" t="n">
        <v>2621</v>
      </c>
      <c r="H48" s="16" t="n">
        <v>44</v>
      </c>
      <c r="I48" s="16" t="n">
        <v>106</v>
      </c>
      <c r="J48" s="16" t="n">
        <v>1251</v>
      </c>
      <c r="K48" s="16" t="n">
        <v>258</v>
      </c>
      <c r="L48" s="16" t="n">
        <v>2</v>
      </c>
      <c r="M48" s="16" t="n">
        <v>11</v>
      </c>
      <c r="N48" s="16" t="s">
        <v>18</v>
      </c>
      <c r="O48" s="16" t="n">
        <v>408</v>
      </c>
    </row>
    <row r="49" customFormat="false" ht="13.5" hidden="false" customHeight="true" outlineLevel="0" collapsed="false">
      <c r="A49" s="15" t="s">
        <v>59</v>
      </c>
      <c r="B49" s="16" t="n">
        <v>109</v>
      </c>
      <c r="C49" s="16" t="n">
        <v>128</v>
      </c>
      <c r="D49" s="16" t="n">
        <v>6174</v>
      </c>
      <c r="E49" s="16" t="n">
        <v>7270</v>
      </c>
      <c r="F49" s="16" t="n">
        <v>3244</v>
      </c>
      <c r="G49" s="16" t="n">
        <v>4910</v>
      </c>
      <c r="H49" s="16" t="n">
        <v>80</v>
      </c>
      <c r="I49" s="16" t="n">
        <v>158</v>
      </c>
      <c r="J49" s="16" t="n">
        <v>1526</v>
      </c>
      <c r="K49" s="16" t="n">
        <v>496</v>
      </c>
      <c r="L49" s="16" t="n">
        <v>11</v>
      </c>
      <c r="M49" s="16" t="n">
        <v>21</v>
      </c>
      <c r="N49" s="16" t="s">
        <v>18</v>
      </c>
      <c r="O49" s="16" t="n">
        <v>702</v>
      </c>
    </row>
    <row r="50" customFormat="false" ht="13.5" hidden="false" customHeight="true" outlineLevel="0" collapsed="false">
      <c r="A50" s="15" t="s">
        <v>60</v>
      </c>
      <c r="B50" s="16" t="n">
        <v>118</v>
      </c>
      <c r="C50" s="16" t="n">
        <v>140</v>
      </c>
      <c r="D50" s="16" t="n">
        <v>6436</v>
      </c>
      <c r="E50" s="16" t="n">
        <v>7685</v>
      </c>
      <c r="F50" s="16" t="n">
        <v>3405</v>
      </c>
      <c r="G50" s="16" t="n">
        <v>5287</v>
      </c>
      <c r="H50" s="16" t="n">
        <v>81</v>
      </c>
      <c r="I50" s="16" t="n">
        <v>176</v>
      </c>
      <c r="J50" s="16" t="n">
        <v>1914</v>
      </c>
      <c r="K50" s="16" t="n">
        <v>176</v>
      </c>
      <c r="L50" s="16" t="n">
        <v>20</v>
      </c>
      <c r="M50" s="16" t="n">
        <v>12</v>
      </c>
      <c r="N50" s="16" t="s">
        <v>18</v>
      </c>
      <c r="O50" s="16" t="n">
        <v>1013</v>
      </c>
    </row>
    <row r="51" customFormat="false" ht="13.5" hidden="false" customHeight="true" outlineLevel="0" collapsed="false">
      <c r="A51" s="15" t="s">
        <v>61</v>
      </c>
      <c r="B51" s="16" t="n">
        <v>264</v>
      </c>
      <c r="C51" s="16" t="n">
        <v>309</v>
      </c>
      <c r="D51" s="16" t="n">
        <v>4306</v>
      </c>
      <c r="E51" s="16" t="n">
        <v>5201</v>
      </c>
      <c r="F51" s="16" t="n">
        <v>2357</v>
      </c>
      <c r="G51" s="16" t="n">
        <v>3664</v>
      </c>
      <c r="H51" s="16" t="n">
        <v>105</v>
      </c>
      <c r="I51" s="16" t="n">
        <v>152</v>
      </c>
      <c r="J51" s="16" t="n">
        <v>2014</v>
      </c>
      <c r="K51" s="16" t="n">
        <v>132</v>
      </c>
      <c r="L51" s="16" t="n">
        <v>41</v>
      </c>
      <c r="M51" s="16" t="n">
        <v>15</v>
      </c>
      <c r="N51" s="16" t="s">
        <v>18</v>
      </c>
      <c r="O51" s="16" t="n">
        <v>692</v>
      </c>
    </row>
    <row r="52" customFormat="false" ht="13.5" hidden="false" customHeight="true" outlineLevel="0" collapsed="false">
      <c r="A52" s="15" t="s">
        <v>62</v>
      </c>
      <c r="B52" s="16" t="n">
        <v>2</v>
      </c>
      <c r="C52" s="16" t="n">
        <v>2</v>
      </c>
      <c r="D52" s="16" t="n">
        <v>4009</v>
      </c>
      <c r="E52" s="16" t="n">
        <v>4823</v>
      </c>
      <c r="F52" s="16" t="n">
        <v>2203</v>
      </c>
      <c r="G52" s="16" t="n">
        <v>3410</v>
      </c>
      <c r="H52" s="16" t="n">
        <v>61</v>
      </c>
      <c r="I52" s="16" t="n">
        <v>105</v>
      </c>
      <c r="J52" s="16" t="n">
        <v>1382</v>
      </c>
      <c r="K52" s="16" t="n">
        <v>206</v>
      </c>
      <c r="L52" s="16" t="n">
        <v>2</v>
      </c>
      <c r="M52" s="16" t="n">
        <v>13</v>
      </c>
      <c r="N52" s="16" t="s">
        <v>18</v>
      </c>
      <c r="O52" s="16" t="n">
        <v>580</v>
      </c>
    </row>
    <row r="53" customFormat="false" ht="13.5" hidden="false" customHeight="true" outlineLevel="0" collapsed="false">
      <c r="A53" s="5" t="s">
        <v>63</v>
      </c>
      <c r="B53" s="17" t="n">
        <v>18</v>
      </c>
      <c r="C53" s="17" t="n">
        <v>19</v>
      </c>
      <c r="D53" s="17" t="n">
        <v>7370</v>
      </c>
      <c r="E53" s="17" t="n">
        <v>8774</v>
      </c>
      <c r="F53" s="17" t="n">
        <v>3863</v>
      </c>
      <c r="G53" s="17" t="n">
        <v>5886</v>
      </c>
      <c r="H53" s="17" t="n">
        <v>72</v>
      </c>
      <c r="I53" s="17" t="n">
        <v>126</v>
      </c>
      <c r="J53" s="17" t="n">
        <v>2406</v>
      </c>
      <c r="K53" s="17" t="n">
        <v>343</v>
      </c>
      <c r="L53" s="17" t="n">
        <v>11</v>
      </c>
      <c r="M53" s="17" t="n">
        <v>17</v>
      </c>
      <c r="N53" s="17" t="s">
        <v>18</v>
      </c>
      <c r="O53" s="17" t="n">
        <v>935</v>
      </c>
    </row>
    <row r="54" customFormat="false" ht="13.5" hidden="false" customHeight="true" outlineLevel="0" collapsed="false">
      <c r="A54" s="11"/>
      <c r="B54" s="1"/>
      <c r="C54" s="1"/>
      <c r="D54" s="1"/>
      <c r="G54" s="1"/>
      <c r="H54" s="1"/>
      <c r="I54" s="1"/>
      <c r="J54" s="1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8:45Z</dcterms:created>
  <dc:creator>m</dc:creator>
  <dc:description/>
  <dc:language>en-US</dc:language>
  <cp:lastModifiedBy>m</cp:lastModifiedBy>
  <dcterms:modified xsi:type="dcterms:W3CDTF">2020-12-18T02:1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